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4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355128.15</v>
      </c>
      <c r="E4" s="60" t="n">
        <v>337432.33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256701.35</v>
      </c>
      <c r="E5" s="63" t="n">
        <v>239005.53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256701.35</v>
      </c>
      <c r="E6" s="63" t="n">
        <v>239005.53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98426.8</v>
      </c>
      <c r="E13" s="63" t="n">
        <v>98426.8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98426.8</v>
      </c>
      <c r="E14" s="63" t="n">
        <v>98426.8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82028.14</v>
      </c>
      <c r="E16" s="60" t="n">
        <v>38852.24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82028.14</v>
      </c>
      <c r="E17" s="63" t="n">
        <v>38852.24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82028.14</v>
      </c>
      <c r="E18" s="63" t="n">
        <v>38852.24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79653.69</v>
      </c>
      <c r="E23" s="60" t="n">
        <v>64078.61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37246.85</v>
      </c>
      <c r="E24" s="63" t="n">
        <v>31139.06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0</v>
      </c>
      <c r="E25" s="63" t="n">
        <v>0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10023.74</v>
      </c>
      <c r="E26" s="63" t="n">
        <v>5047.26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27223.11</v>
      </c>
      <c r="E27" s="63" t="n">
        <v>26091.8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0</v>
      </c>
      <c r="E28" s="63" t="n">
        <v>0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0</v>
      </c>
      <c r="E30" s="63" t="n">
        <v>0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462.02</v>
      </c>
      <c r="E33" s="63" t="n">
        <v>461.98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462.02</v>
      </c>
      <c r="E36" s="63" t="n">
        <v>461.98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41944.82</v>
      </c>
      <c r="E42" s="63" t="n">
        <v>32477.57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11467.25</v>
      </c>
      <c r="E44" s="63" t="n">
        <v>2000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30477.57</v>
      </c>
      <c r="E45" s="63" t="n">
        <v>30477.57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137770.46</v>
      </c>
      <c r="E46" s="60" t="n">
        <v>468179.58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135753.99</v>
      </c>
      <c r="E50" s="63" t="n">
        <v>466163.11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135753.99</v>
      </c>
      <c r="E51" s="63" t="n">
        <v>466163.11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0</v>
      </c>
      <c r="E61" s="63" t="n">
        <v>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0</v>
      </c>
      <c r="E76" s="63" t="n">
        <v>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2016.47</v>
      </c>
      <c r="E80" s="63" t="n">
        <v>2016.47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2016.47</v>
      </c>
      <c r="E81" s="63" t="n">
        <v>2016.47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33934.11</v>
      </c>
      <c r="E145" s="60" t="n">
        <v>33934.11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33934.11</v>
      </c>
      <c r="E146" s="63" t="n">
        <v>33934.11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33934.11</v>
      </c>
      <c r="E147" s="63" t="n">
        <v>33934.11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94707.57</v>
      </c>
      <c r="E151" s="60" t="n">
        <v>94717.43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80575.4</v>
      </c>
      <c r="E152" s="63" t="n">
        <v>81452.68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58637.24</v>
      </c>
      <c r="E153" s="63" t="n">
        <v>58637.24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20938.16</v>
      </c>
      <c r="E154" s="63" t="n">
        <v>22315.44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0</v>
      </c>
      <c r="E155" s="63" t="n">
        <v>0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1000</v>
      </c>
      <c r="E157" s="63" t="n">
        <v>500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14132.17</v>
      </c>
      <c r="E158" s="63" t="n">
        <v>13264.75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0</v>
      </c>
      <c r="E162" s="63" t="n">
        <v>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14132.17</v>
      </c>
      <c r="E164" s="63" t="n">
        <v>13264.75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470592.11</v>
      </c>
      <c r="E166" s="60" t="n">
        <v>452485.94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18514.06</v>
      </c>
      <c r="E167" s="63" t="n">
        <v>19016.38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14878.88</v>
      </c>
      <c r="E168" s="63" t="n">
        <v>15392.82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3635.18</v>
      </c>
      <c r="E169" s="63" t="n">
        <v>3623.56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8105.8</v>
      </c>
      <c r="E170" s="63" t="n">
        <v>7837.71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8105.8</v>
      </c>
      <c r="E171" s="63" t="n">
        <v>7837.71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194273.1</v>
      </c>
      <c r="E172" s="63" t="n">
        <v>185494.53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11747.74</v>
      </c>
      <c r="E173" s="63" t="n">
        <v>7102.16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182525.36</v>
      </c>
      <c r="E174" s="63" t="n">
        <v>178392.37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231271.39</v>
      </c>
      <c r="E175" s="63" t="n">
        <v>221932.01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225266.1</v>
      </c>
      <c r="E176" s="63" t="n">
        <v>215634.74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950</v>
      </c>
      <c r="E177" s="63" t="n">
        <v>1190.61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4300</v>
      </c>
      <c r="E178" s="63" t="n">
        <v>4300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755.29</v>
      </c>
      <c r="E179" s="63" t="n">
        <v>806.66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10523.71</v>
      </c>
      <c r="E187" s="63" t="n">
        <v>10465.27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10523.71</v>
      </c>
      <c r="E192" s="63" t="n">
        <v>10465.27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0</v>
      </c>
      <c r="E198" s="63" t="n">
        <v>0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0</v>
      </c>
      <c r="E200" s="63" t="n">
        <v>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0</v>
      </c>
      <c r="E202" s="63" t="n">
        <v>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7904.05</v>
      </c>
      <c r="E203" s="63" t="n">
        <v>7740.04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0</v>
      </c>
      <c r="E204" s="63" t="n">
        <v>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0</v>
      </c>
      <c r="E206" s="63" t="n">
        <v>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1301.42</v>
      </c>
      <c r="E207" s="63" t="n">
        <v>1301.42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6602.63</v>
      </c>
      <c r="E209" s="63" t="n">
        <v>6438.62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390511.9</v>
      </c>
      <c r="E210" s="60" t="n">
        <v>388122.84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325243.89</v>
      </c>
      <c r="E214" s="63" t="n">
        <v>380604.84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325243.89</v>
      </c>
      <c r="E215" s="63" t="n">
        <v>375968.84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0</v>
      </c>
      <c r="E217" s="63" t="n">
        <v>4636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2518</v>
      </c>
      <c r="E221" s="63" t="n">
        <v>2518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0</v>
      </c>
      <c r="E222" s="63" t="n">
        <v>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2518</v>
      </c>
      <c r="E224" s="63" t="n">
        <v>2518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62750.01</v>
      </c>
      <c r="E253" s="63" t="n">
        <v>500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62750.01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500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24713.55</v>
      </c>
      <c r="E300" s="60" t="n">
        <v>24713.55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24713.55</v>
      </c>
      <c r="E307" s="63" t="n">
        <v>24713.55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24713.55</v>
      </c>
      <c r="E308" s="63" t="n">
        <v>24713.55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33934.11</v>
      </c>
      <c r="E319" s="60" t="n">
        <v>33934.11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33934.11</v>
      </c>
      <c r="E320" s="63" t="n">
        <v>33934.11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33934.11</v>
      </c>
      <c r="E321" s="63" t="n">
        <v>33934.11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94707.57</v>
      </c>
      <c r="E325" s="60" t="n">
        <v>105290.44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80575.4</v>
      </c>
      <c r="E326" s="63" t="n">
        <v>86476.27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58637.24</v>
      </c>
      <c r="E327" s="63" t="n">
        <v>64894.69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20938.16</v>
      </c>
      <c r="E328" s="63" t="n">
        <v>20581.58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0</v>
      </c>
      <c r="E329" s="63" t="n">
        <v>0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1000</v>
      </c>
      <c r="E331" s="63" t="n">
        <v>1000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14132.17</v>
      </c>
      <c r="E332" s="63" t="n">
        <v>18814.17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0</v>
      </c>
      <c r="E336" s="63" t="n">
        <v>0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14132.17</v>
      </c>
      <c r="E338" s="63" t="n">
        <v>18814.17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108911.53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245150.9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1137284.55</v>
      </c>
      <c r="E342" s="73" t="n">
        <f aca="false">E340+E341+E4+E16+E23+E46+E85+E126+E145+E148+E151</f>
        <v>1037194.3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1014459.24</v>
      </c>
      <c r="E343" s="76" t="n">
        <f aca="false">E166+E210+E259+E300+E319+E322+E325</f>
        <v>1004546.88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